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66603"/>
        <c:axId val="20160533"/>
      </c:lineChart>
      <c:catAx>
        <c:axId val="3376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0533"/>
        <c:crossesAt val="0"/>
        <c:auto val="1"/>
        <c:lblAlgn val="ctr"/>
        <c:lblOffset val="100"/>
        <c:noMultiLvlLbl val="0"/>
      </c:catAx>
      <c:valAx>
        <c:axId val="20160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6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27616"/>
        <c:axId val="59635924"/>
      </c:lineChart>
      <c:catAx>
        <c:axId val="6112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5924"/>
        <c:crossesAt val="0"/>
        <c:auto val="1"/>
        <c:lblAlgn val="ctr"/>
        <c:lblOffset val="100"/>
        <c:noMultiLvlLbl val="0"/>
      </c:catAx>
      <c:valAx>
        <c:axId val="59635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7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21210"/>
        <c:axId val="26298905"/>
      </c:lineChart>
      <c:catAx>
        <c:axId val="4702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8905"/>
        <c:crossesAt val="0"/>
        <c:auto val="1"/>
        <c:lblAlgn val="ctr"/>
        <c:lblOffset val="100"/>
        <c:noMultiLvlLbl val="0"/>
      </c:catAx>
      <c:valAx>
        <c:axId val="26298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1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5741"/>
        <c:axId val="96441425"/>
      </c:lineChart>
      <c:catAx>
        <c:axId val="780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1425"/>
        <c:crossesAt val="0"/>
        <c:auto val="1"/>
        <c:lblAlgn val="ctr"/>
        <c:lblOffset val="100"/>
        <c:noMultiLvlLbl val="0"/>
      </c:catAx>
      <c:valAx>
        <c:axId val="96441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